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6872299"/>
        <c:axId val="34771785"/>
      </c:scatterChart>
      <c:valAx>
        <c:axId val="668722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71785"/>
        <c:crossesAt val="0"/>
        <c:crossBetween val="midCat"/>
      </c:valAx>
      <c:valAx>
        <c:axId val="34771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7229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